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99542673"/>
        <c:axId val="2586577"/>
      </c:scatterChart>
      <c:valAx>
        <c:axId val="99542673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6577"/>
        <c:crossesAt val="0"/>
        <c:crossBetween val="midCat"/>
      </c:valAx>
      <c:valAx>
        <c:axId val="258657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4267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67753518"/>
        <c:axId val="16355072"/>
      </c:scatterChart>
      <c:valAx>
        <c:axId val="6775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55072"/>
        <c:crossesAt val="0"/>
        <c:crossBetween val="midCat"/>
      </c:valAx>
      <c:valAx>
        <c:axId val="16355072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5351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63231935"/>
        <c:axId val="96793615"/>
      </c:scatterChart>
      <c:valAx>
        <c:axId val="6323193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93615"/>
        <c:crossesAt val="0"/>
        <c:crossBetween val="midCat"/>
      </c:valAx>
      <c:valAx>
        <c:axId val="9679361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1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22904939"/>
        <c:axId val="46762782"/>
      </c:scatterChart>
      <c:valAx>
        <c:axId val="22904939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62782"/>
        <c:crossBetween val="midCat"/>
      </c:valAx>
      <c:valAx>
        <c:axId val="4676278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04939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6682041"/>
        <c:axId val="31350987"/>
      </c:scatterChart>
      <c:valAx>
        <c:axId val="9668204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50987"/>
        <c:crosses val="max"/>
        <c:crossBetween val="midCat"/>
      </c:valAx>
      <c:valAx>
        <c:axId val="313509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204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4085904"/>
        <c:axId val="17948079"/>
      </c:scatterChart>
      <c:valAx>
        <c:axId val="6408590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48079"/>
        <c:crossesAt val="0"/>
        <c:crossBetween val="midCat"/>
      </c:valAx>
      <c:valAx>
        <c:axId val="179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85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